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US 4 - B</t>
  </si>
  <si>
    <t xml:space="preserve">GPS Unit ID:  </t>
  </si>
  <si>
    <t xml:space="preserve">Date:  </t>
  </si>
  <si>
    <t xml:space="preserve">Collected by:  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24-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2.84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2.84"/>
    <col collapsed="false" customWidth="true" hidden="false" outlineLevel="0" max="25" min="25" style="0" width="10.41"/>
    <col collapsed="false" customWidth="true" hidden="false" outlineLevel="0" max="26" min="26" style="0" width="11.28"/>
    <col collapsed="false" customWidth="true" hidden="false" outlineLevel="0" max="27" min="27" style="0" width="12.56"/>
    <col collapsed="false" customWidth="true" hidden="false" outlineLevel="0" max="28" min="28" style="0" width="13.85"/>
    <col collapsed="false" customWidth="true" hidden="false" outlineLevel="0" max="29" min="29" style="0" width="13.7"/>
    <col collapsed="false" customWidth="true" hidden="false" outlineLevel="0" max="30" min="30" style="0" width="2.84"/>
    <col collapsed="false" customWidth="true" hidden="false" outlineLevel="0" max="31" min="31" style="0" width="10.41"/>
    <col collapsed="false" customWidth="true" hidden="false" outlineLevel="0" max="32" min="32" style="0" width="11.28"/>
    <col collapsed="false" customWidth="true" hidden="false" outlineLevel="0" max="33" min="33" style="0" width="12.56"/>
    <col collapsed="false" customWidth="true" hidden="false" outlineLevel="0" max="34" min="34" style="0" width="13.85"/>
    <col collapsed="false" customWidth="true" hidden="false" outlineLevel="0" max="35" min="35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2</v>
      </c>
    </row>
    <row r="5" customFormat="false" ht="15.75" hidden="false" customHeight="false" outlineLevel="0" collapsed="false">
      <c r="A5" s="5" t="s">
        <v>5</v>
      </c>
      <c r="B5" s="8" t="n">
        <v>39777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/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7</v>
      </c>
      <c r="B8" s="1"/>
      <c r="C8" s="10" t="s">
        <v>8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5" t="s">
        <v>14</v>
      </c>
      <c r="F11" s="16"/>
      <c r="G11" s="13" t="s">
        <v>10</v>
      </c>
      <c r="H11" s="14" t="s">
        <v>11</v>
      </c>
      <c r="I11" s="14" t="s">
        <v>12</v>
      </c>
      <c r="J11" s="14" t="s">
        <v>13</v>
      </c>
      <c r="K11" s="15" t="s">
        <v>14</v>
      </c>
      <c r="L11" s="16"/>
      <c r="M11" s="13" t="s">
        <v>10</v>
      </c>
      <c r="N11" s="14" t="s">
        <v>11</v>
      </c>
      <c r="O11" s="14" t="s">
        <v>12</v>
      </c>
      <c r="P11" s="14" t="s">
        <v>13</v>
      </c>
      <c r="Q11" s="15" t="s">
        <v>14</v>
      </c>
      <c r="S11" s="13" t="s">
        <v>10</v>
      </c>
      <c r="T11" s="14" t="s">
        <v>11</v>
      </c>
      <c r="U11" s="14" t="s">
        <v>12</v>
      </c>
      <c r="V11" s="14" t="s">
        <v>13</v>
      </c>
      <c r="W11" s="15" t="s">
        <v>14</v>
      </c>
      <c r="Y11" s="13" t="s">
        <v>10</v>
      </c>
      <c r="Z11" s="14" t="s">
        <v>11</v>
      </c>
      <c r="AA11" s="14" t="s">
        <v>12</v>
      </c>
      <c r="AB11" s="14" t="s">
        <v>13</v>
      </c>
      <c r="AC11" s="15" t="s">
        <v>14</v>
      </c>
      <c r="AE11" s="13" t="s">
        <v>10</v>
      </c>
      <c r="AF11" s="14" t="s">
        <v>11</v>
      </c>
      <c r="AG11" s="14" t="s">
        <v>12</v>
      </c>
      <c r="AH11" s="14" t="s">
        <v>13</v>
      </c>
      <c r="AI11" s="15" t="s">
        <v>14</v>
      </c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  <c r="M12" s="13"/>
      <c r="N12" s="14"/>
      <c r="O12" s="14"/>
      <c r="P12" s="14"/>
      <c r="Q12" s="15"/>
      <c r="S12" s="13"/>
      <c r="T12" s="14"/>
      <c r="U12" s="14"/>
      <c r="V12" s="14"/>
      <c r="W12" s="15"/>
      <c r="Y12" s="13"/>
      <c r="Z12" s="14"/>
      <c r="AA12" s="14"/>
      <c r="AB12" s="14"/>
      <c r="AC12" s="15"/>
      <c r="AE12" s="13"/>
      <c r="AF12" s="14"/>
      <c r="AG12" s="14"/>
      <c r="AH12" s="14"/>
      <c r="AI12" s="15"/>
    </row>
    <row r="13" customFormat="false" ht="14.1" hidden="false" customHeight="true" outlineLevel="0" collapsed="false">
      <c r="A13" s="18" t="n">
        <v>1</v>
      </c>
      <c r="B13" s="19" t="n">
        <v>599382.424</v>
      </c>
      <c r="C13" s="19" t="n">
        <v>4219458.068</v>
      </c>
      <c r="D13" s="19" t="n">
        <v>113</v>
      </c>
      <c r="E13" s="20" t="n">
        <v>131</v>
      </c>
      <c r="F13" s="21"/>
      <c r="G13" s="18" t="n">
        <v>19</v>
      </c>
      <c r="H13" s="19" t="n">
        <v>598521.327</v>
      </c>
      <c r="I13" s="19" t="n">
        <v>4219736.511</v>
      </c>
      <c r="J13" s="19" t="n">
        <v>80</v>
      </c>
      <c r="K13" s="20" t="n">
        <v>110</v>
      </c>
      <c r="L13" s="9"/>
      <c r="M13" s="22" t="n">
        <v>37</v>
      </c>
      <c r="N13" s="23" t="n">
        <v>599365.559</v>
      </c>
      <c r="O13" s="23" t="n">
        <v>4219366.639</v>
      </c>
      <c r="P13" s="23" t="n">
        <v>115</v>
      </c>
      <c r="Q13" s="24" t="n">
        <v>128</v>
      </c>
      <c r="S13" s="18" t="n">
        <v>55</v>
      </c>
      <c r="T13" s="19" t="n">
        <v>598630.948</v>
      </c>
      <c r="U13" s="19" t="n">
        <v>4219701.06</v>
      </c>
      <c r="V13" s="19" t="n">
        <v>167</v>
      </c>
      <c r="W13" s="20" t="n">
        <v>221</v>
      </c>
      <c r="Y13" s="18" t="n">
        <v>73</v>
      </c>
      <c r="Z13" s="19" t="n">
        <v>598959.87</v>
      </c>
      <c r="AA13" s="19" t="n">
        <v>4219441.179</v>
      </c>
      <c r="AB13" s="19" t="n">
        <v>26</v>
      </c>
      <c r="AC13" s="20" t="n">
        <v>23</v>
      </c>
      <c r="AE13" s="18" t="n">
        <v>91</v>
      </c>
      <c r="AF13" s="19" t="n">
        <v>599017.904</v>
      </c>
      <c r="AG13" s="19" t="n">
        <v>4219565.525</v>
      </c>
      <c r="AH13" s="19" t="n">
        <v>91</v>
      </c>
      <c r="AI13" s="20" t="n">
        <v>99</v>
      </c>
    </row>
    <row r="14" customFormat="false" ht="14.1" hidden="false" customHeight="true" outlineLevel="0" collapsed="false">
      <c r="A14" s="25" t="n">
        <v>2</v>
      </c>
      <c r="B14" s="26" t="n">
        <v>599337.827</v>
      </c>
      <c r="C14" s="26" t="n">
        <v>4219411.563</v>
      </c>
      <c r="D14" s="27" t="n">
        <v>140</v>
      </c>
      <c r="E14" s="28" t="n">
        <v>135</v>
      </c>
      <c r="F14" s="29"/>
      <c r="G14" s="25" t="n">
        <v>20</v>
      </c>
      <c r="H14" s="26" t="n">
        <v>598475.691</v>
      </c>
      <c r="I14" s="26" t="n">
        <v>4219732.443</v>
      </c>
      <c r="J14" s="26" t="n">
        <v>70</v>
      </c>
      <c r="K14" s="30" t="n">
        <v>88</v>
      </c>
      <c r="L14" s="9"/>
      <c r="M14" s="31" t="n">
        <v>38</v>
      </c>
      <c r="N14" s="32" t="n">
        <v>599405.999</v>
      </c>
      <c r="O14" s="32" t="n">
        <v>4219408.163</v>
      </c>
      <c r="P14" s="32" t="n">
        <v>125</v>
      </c>
      <c r="Q14" s="33" t="n">
        <v>161</v>
      </c>
      <c r="S14" s="25" t="n">
        <v>56</v>
      </c>
      <c r="T14" s="26" t="n">
        <v>598643.072</v>
      </c>
      <c r="U14" s="26" t="n">
        <v>4219641.796</v>
      </c>
      <c r="V14" s="26" t="n">
        <v>64</v>
      </c>
      <c r="W14" s="30" t="n">
        <v>88</v>
      </c>
      <c r="Y14" s="25" t="n">
        <v>74</v>
      </c>
      <c r="Z14" s="26" t="n">
        <v>598909.859</v>
      </c>
      <c r="AA14" s="26" t="n">
        <v>4219457.146</v>
      </c>
      <c r="AB14" s="26" t="n">
        <v>13</v>
      </c>
      <c r="AC14" s="30" t="n">
        <v>15</v>
      </c>
      <c r="AE14" s="25" t="n">
        <v>92</v>
      </c>
      <c r="AF14" s="26" t="n">
        <v>598880.179</v>
      </c>
      <c r="AG14" s="26" t="n">
        <v>4219596.649</v>
      </c>
      <c r="AH14" s="26" t="n">
        <v>81</v>
      </c>
      <c r="AI14" s="30" t="n">
        <v>82</v>
      </c>
    </row>
    <row r="15" customFormat="false" ht="14.1" hidden="false" customHeight="true" outlineLevel="0" collapsed="false">
      <c r="A15" s="25" t="n">
        <v>3</v>
      </c>
      <c r="B15" s="26" t="n">
        <v>599290.124</v>
      </c>
      <c r="C15" s="26" t="n">
        <v>4219374.341</v>
      </c>
      <c r="D15" s="27" t="n">
        <v>187</v>
      </c>
      <c r="E15" s="28" t="n">
        <v>193</v>
      </c>
      <c r="F15" s="29"/>
      <c r="G15" s="25" t="n">
        <v>21</v>
      </c>
      <c r="H15" s="26" t="n">
        <v>598481.261</v>
      </c>
      <c r="I15" s="26" t="n">
        <v>4219671.155</v>
      </c>
      <c r="J15" s="26" t="n">
        <v>31</v>
      </c>
      <c r="K15" s="30" t="n">
        <v>40</v>
      </c>
      <c r="L15" s="9"/>
      <c r="M15" s="31" t="n">
        <v>39</v>
      </c>
      <c r="N15" s="32" t="n">
        <v>599345.676</v>
      </c>
      <c r="O15" s="32" t="n">
        <v>4219484.949</v>
      </c>
      <c r="P15" s="32" t="n">
        <v>136</v>
      </c>
      <c r="Q15" s="33" t="n">
        <v>143</v>
      </c>
      <c r="S15" s="25" t="n">
        <v>57</v>
      </c>
      <c r="T15" s="26" t="n">
        <v>598666.094</v>
      </c>
      <c r="U15" s="26" t="n">
        <v>4219583.082</v>
      </c>
      <c r="V15" s="26" t="n">
        <v>89</v>
      </c>
      <c r="W15" s="30" t="n">
        <v>119</v>
      </c>
      <c r="Y15" s="25" t="n">
        <v>75</v>
      </c>
      <c r="Z15" s="26" t="n">
        <v>598835.385</v>
      </c>
      <c r="AA15" s="26" t="n">
        <v>4219485.663</v>
      </c>
      <c r="AB15" s="26" t="n">
        <v>70</v>
      </c>
      <c r="AC15" s="30" t="n">
        <v>94</v>
      </c>
      <c r="AE15" s="25" t="n">
        <v>93</v>
      </c>
      <c r="AF15" s="26" t="n">
        <v>598858.006</v>
      </c>
      <c r="AG15" s="26" t="n">
        <v>4219610.109</v>
      </c>
      <c r="AH15" s="26" t="n">
        <v>74</v>
      </c>
      <c r="AI15" s="30" t="n">
        <v>71</v>
      </c>
    </row>
    <row r="16" customFormat="false" ht="14.1" hidden="false" customHeight="true" outlineLevel="0" collapsed="false">
      <c r="A16" s="25" t="n">
        <v>4</v>
      </c>
      <c r="B16" s="26" t="n">
        <v>599239.357</v>
      </c>
      <c r="C16" s="26" t="n">
        <v>4219342.55</v>
      </c>
      <c r="D16" s="27" t="n">
        <v>77</v>
      </c>
      <c r="E16" s="28" t="n">
        <v>90</v>
      </c>
      <c r="F16" s="29"/>
      <c r="G16" s="25" t="n">
        <v>22</v>
      </c>
      <c r="H16" s="26" t="n">
        <v>598501.789</v>
      </c>
      <c r="I16" s="26" t="n">
        <v>4219593.174</v>
      </c>
      <c r="J16" s="26" t="n">
        <v>27</v>
      </c>
      <c r="K16" s="30" t="n">
        <v>37</v>
      </c>
      <c r="L16" s="9"/>
      <c r="M16" s="31" t="n">
        <v>40</v>
      </c>
      <c r="N16" s="32" t="n">
        <v>599299.207</v>
      </c>
      <c r="O16" s="32" t="n">
        <v>4219438.765</v>
      </c>
      <c r="P16" s="32" t="n">
        <v>141</v>
      </c>
      <c r="Q16" s="33" t="n">
        <v>153</v>
      </c>
      <c r="S16" s="25" t="n">
        <v>58</v>
      </c>
      <c r="T16" s="26" t="n">
        <v>598707.949</v>
      </c>
      <c r="U16" s="26" t="n">
        <v>4219530.625</v>
      </c>
      <c r="V16" s="26" t="n">
        <v>98</v>
      </c>
      <c r="W16" s="30" t="n">
        <v>110</v>
      </c>
      <c r="Y16" s="25" t="n">
        <v>76</v>
      </c>
      <c r="Z16" s="26" t="n">
        <v>598776.152</v>
      </c>
      <c r="AA16" s="26" t="n">
        <v>4219522.821</v>
      </c>
      <c r="AB16" s="26" t="n">
        <v>71</v>
      </c>
      <c r="AC16" s="30" t="n">
        <v>91</v>
      </c>
      <c r="AE16" s="25" t="n">
        <v>94</v>
      </c>
      <c r="AF16" s="26" t="n">
        <v>598841.219</v>
      </c>
      <c r="AG16" s="26" t="n">
        <v>4219666.572</v>
      </c>
      <c r="AH16" s="26" t="n">
        <v>145</v>
      </c>
      <c r="AI16" s="30" t="n">
        <v>166</v>
      </c>
    </row>
    <row r="17" customFormat="false" ht="14.1" hidden="false" customHeight="true" outlineLevel="0" collapsed="false">
      <c r="A17" s="25" t="n">
        <v>5</v>
      </c>
      <c r="B17" s="26" t="n">
        <v>599180.275</v>
      </c>
      <c r="C17" s="26" t="n">
        <v>4219316.985</v>
      </c>
      <c r="D17" s="27" t="n">
        <v>95</v>
      </c>
      <c r="E17" s="28" t="n">
        <v>85</v>
      </c>
      <c r="F17" s="29"/>
      <c r="G17" s="25" t="n">
        <v>23</v>
      </c>
      <c r="H17" s="26" t="n">
        <v>598540.714</v>
      </c>
      <c r="I17" s="26" t="n">
        <v>4219537.388</v>
      </c>
      <c r="J17" s="26" t="n">
        <v>168</v>
      </c>
      <c r="K17" s="30" t="n">
        <v>218</v>
      </c>
      <c r="L17" s="9"/>
      <c r="M17" s="31" t="n">
        <v>41</v>
      </c>
      <c r="N17" s="32" t="n">
        <v>599252.908</v>
      </c>
      <c r="O17" s="32" t="n">
        <v>4219402.806</v>
      </c>
      <c r="P17" s="32" t="n">
        <v>168</v>
      </c>
      <c r="Q17" s="33" t="n">
        <v>209</v>
      </c>
      <c r="S17" s="25" t="n">
        <v>59</v>
      </c>
      <c r="T17" s="26" t="n">
        <v>598750.728</v>
      </c>
      <c r="U17" s="26" t="n">
        <v>4219483.826</v>
      </c>
      <c r="V17" s="26" t="n">
        <v>64</v>
      </c>
      <c r="W17" s="30" t="n">
        <v>78</v>
      </c>
      <c r="Y17" s="25" t="n">
        <v>77</v>
      </c>
      <c r="Z17" s="26" t="n">
        <v>598727.743</v>
      </c>
      <c r="AA17" s="26" t="n">
        <v>4219587.858</v>
      </c>
      <c r="AB17" s="26" t="n">
        <v>73</v>
      </c>
      <c r="AC17" s="30" t="n">
        <v>110</v>
      </c>
      <c r="AE17" s="25" t="n">
        <v>95</v>
      </c>
      <c r="AF17" s="26" t="n">
        <v>598789.471</v>
      </c>
      <c r="AG17" s="26" t="n">
        <v>4219736.721</v>
      </c>
      <c r="AH17" s="26" t="n">
        <v>121</v>
      </c>
      <c r="AI17" s="30" t="n">
        <v>117</v>
      </c>
    </row>
    <row r="18" customFormat="false" ht="14.1" hidden="false" customHeight="true" outlineLevel="0" collapsed="false">
      <c r="A18" s="25" t="n">
        <v>6</v>
      </c>
      <c r="B18" s="26" t="n">
        <v>599120.948</v>
      </c>
      <c r="C18" s="26" t="n">
        <v>4219298.197</v>
      </c>
      <c r="D18" s="27" t="n">
        <v>46</v>
      </c>
      <c r="E18" s="28" t="n">
        <v>49</v>
      </c>
      <c r="F18" s="29"/>
      <c r="G18" s="25" t="n">
        <v>24</v>
      </c>
      <c r="H18" s="26" t="n">
        <v>598585.745</v>
      </c>
      <c r="I18" s="26" t="n">
        <v>4219465.984</v>
      </c>
      <c r="J18" s="26" t="n">
        <v>47</v>
      </c>
      <c r="K18" s="30" t="n">
        <v>57</v>
      </c>
      <c r="L18" s="9"/>
      <c r="M18" s="31" t="n">
        <v>42</v>
      </c>
      <c r="N18" s="32" t="n">
        <v>599187.067</v>
      </c>
      <c r="O18" s="32" t="n">
        <v>4219371.046</v>
      </c>
      <c r="P18" s="32" t="n">
        <v>91</v>
      </c>
      <c r="Q18" s="33" t="n">
        <v>104</v>
      </c>
      <c r="S18" s="25" t="n">
        <v>60</v>
      </c>
      <c r="T18" s="26" t="n">
        <v>598804.781</v>
      </c>
      <c r="U18" s="26" t="n">
        <v>4219445.489</v>
      </c>
      <c r="V18" s="26" t="n">
        <v>20</v>
      </c>
      <c r="W18" s="30" t="n">
        <v>20</v>
      </c>
      <c r="Y18" s="25" t="n">
        <v>78</v>
      </c>
      <c r="Z18" s="26" t="n">
        <v>598681.214</v>
      </c>
      <c r="AA18" s="26" t="n">
        <v>4219691.242</v>
      </c>
      <c r="AB18" s="26" t="n">
        <v>88</v>
      </c>
      <c r="AC18" s="30" t="n">
        <v>121</v>
      </c>
      <c r="AE18" s="25" t="n">
        <v>96</v>
      </c>
      <c r="AF18" s="26" t="n">
        <v>598810.095</v>
      </c>
      <c r="AG18" s="26" t="n">
        <v>4219734.619</v>
      </c>
      <c r="AH18" s="26" t="n">
        <v>98</v>
      </c>
      <c r="AI18" s="30" t="n">
        <v>123</v>
      </c>
    </row>
    <row r="19" customFormat="false" ht="14.1" hidden="false" customHeight="true" outlineLevel="0" collapsed="false">
      <c r="A19" s="25" t="n">
        <v>7</v>
      </c>
      <c r="B19" s="26" t="n">
        <v>599062.118</v>
      </c>
      <c r="C19" s="26" t="n">
        <v>4219288.728</v>
      </c>
      <c r="D19" s="27" t="n">
        <v>21</v>
      </c>
      <c r="E19" s="28" t="n">
        <v>24</v>
      </c>
      <c r="F19" s="29"/>
      <c r="G19" s="25" t="n">
        <v>25</v>
      </c>
      <c r="H19" s="26" t="n">
        <v>598629.96</v>
      </c>
      <c r="I19" s="26" t="n">
        <v>4219395.89</v>
      </c>
      <c r="J19" s="26" t="n">
        <v>31</v>
      </c>
      <c r="K19" s="30" t="n">
        <v>39</v>
      </c>
      <c r="L19" s="9"/>
      <c r="M19" s="31" t="n">
        <v>43</v>
      </c>
      <c r="N19" s="32" t="n">
        <v>599133.768</v>
      </c>
      <c r="O19" s="32" t="n">
        <v>4219351.616</v>
      </c>
      <c r="P19" s="32" t="n">
        <v>112</v>
      </c>
      <c r="Q19" s="33" t="n">
        <v>431</v>
      </c>
      <c r="S19" s="25" t="n">
        <v>61</v>
      </c>
      <c r="T19" s="26" t="n">
        <v>598869.749</v>
      </c>
      <c r="U19" s="26" t="n">
        <v>4219415.47</v>
      </c>
      <c r="V19" s="26" t="n">
        <v>16</v>
      </c>
      <c r="W19" s="30" t="n">
        <v>20</v>
      </c>
      <c r="Y19" s="25" t="n">
        <v>79</v>
      </c>
      <c r="Z19" s="26" t="n">
        <v>598734.445</v>
      </c>
      <c r="AA19" s="26" t="n">
        <v>4219710.166</v>
      </c>
      <c r="AB19" s="26" t="n">
        <v>162</v>
      </c>
      <c r="AC19" s="30" t="n">
        <v>163</v>
      </c>
      <c r="AE19" s="25" t="n">
        <v>97</v>
      </c>
      <c r="AF19" s="26" t="n">
        <v>598849.332</v>
      </c>
      <c r="AG19" s="26" t="n">
        <v>4219686.521</v>
      </c>
      <c r="AH19" s="26" t="n">
        <v>136</v>
      </c>
      <c r="AI19" s="30" t="n">
        <v>178</v>
      </c>
    </row>
    <row r="20" customFormat="false" ht="14.1" hidden="false" customHeight="true" outlineLevel="0" collapsed="false">
      <c r="A20" s="25" t="n">
        <v>8</v>
      </c>
      <c r="B20" s="26" t="n">
        <v>598999.534</v>
      </c>
      <c r="C20" s="26" t="n">
        <v>4219286.338</v>
      </c>
      <c r="D20" s="27" t="n">
        <v>26</v>
      </c>
      <c r="E20" s="28" t="n">
        <v>25</v>
      </c>
      <c r="F20" s="29"/>
      <c r="G20" s="25" t="n">
        <v>26</v>
      </c>
      <c r="H20" s="26" t="n">
        <v>598683.296</v>
      </c>
      <c r="I20" s="26" t="n">
        <v>4219344.493</v>
      </c>
      <c r="J20" s="26" t="n">
        <v>31</v>
      </c>
      <c r="K20" s="30" t="n">
        <v>29</v>
      </c>
      <c r="L20" s="9"/>
      <c r="M20" s="31" t="n">
        <v>44</v>
      </c>
      <c r="N20" s="32" t="n">
        <v>599034.691</v>
      </c>
      <c r="O20" s="32" t="n">
        <v>4219334.699</v>
      </c>
      <c r="P20" s="32" t="n">
        <v>28</v>
      </c>
      <c r="Q20" s="33" t="n">
        <v>26</v>
      </c>
      <c r="S20" s="25" t="n">
        <v>62</v>
      </c>
      <c r="T20" s="26" t="n">
        <v>598917.793</v>
      </c>
      <c r="U20" s="26" t="n">
        <v>4219401.152</v>
      </c>
      <c r="V20" s="26" t="n">
        <v>19</v>
      </c>
      <c r="W20" s="30" t="n">
        <v>30</v>
      </c>
      <c r="Y20" s="25" t="n">
        <v>80</v>
      </c>
      <c r="Z20" s="26" t="n">
        <v>598755.911</v>
      </c>
      <c r="AA20" s="26" t="n">
        <v>4219653.797</v>
      </c>
      <c r="AB20" s="26" t="n">
        <v>120</v>
      </c>
      <c r="AC20" s="30" t="n">
        <v>168</v>
      </c>
      <c r="AE20" s="25" t="n">
        <v>98</v>
      </c>
      <c r="AF20" s="26" t="n">
        <v>598939.761</v>
      </c>
      <c r="AG20" s="26" t="n">
        <v>4219620.256</v>
      </c>
      <c r="AH20" s="26" t="n">
        <v>81</v>
      </c>
      <c r="AI20" s="30" t="n">
        <v>94</v>
      </c>
    </row>
    <row r="21" customFormat="false" ht="14.1" hidden="false" customHeight="true" outlineLevel="0" collapsed="false">
      <c r="A21" s="25" t="n">
        <v>9</v>
      </c>
      <c r="B21" s="26" t="n">
        <v>598938.978</v>
      </c>
      <c r="C21" s="26" t="n">
        <v>4219290.69</v>
      </c>
      <c r="D21" s="27" t="n">
        <v>26</v>
      </c>
      <c r="E21" s="28" t="n">
        <v>26</v>
      </c>
      <c r="F21" s="29"/>
      <c r="G21" s="25" t="n">
        <v>27</v>
      </c>
      <c r="H21" s="26" t="n">
        <v>598730.312</v>
      </c>
      <c r="I21" s="26" t="n">
        <v>4219312.005</v>
      </c>
      <c r="J21" s="26" t="n">
        <v>25</v>
      </c>
      <c r="K21" s="30" t="n">
        <v>20</v>
      </c>
      <c r="L21" s="9"/>
      <c r="M21" s="31" t="n">
        <v>45</v>
      </c>
      <c r="N21" s="32" t="n">
        <v>598867.162</v>
      </c>
      <c r="O21" s="32" t="n">
        <v>4219358.651</v>
      </c>
      <c r="P21" s="32" t="n">
        <v>19</v>
      </c>
      <c r="Q21" s="33" t="n">
        <v>21</v>
      </c>
      <c r="S21" s="25" t="n">
        <v>63</v>
      </c>
      <c r="T21" s="26" t="n">
        <v>598979.717</v>
      </c>
      <c r="U21" s="26" t="n">
        <v>4219389.376</v>
      </c>
      <c r="V21" s="26" t="n">
        <v>19</v>
      </c>
      <c r="W21" s="30" t="n">
        <v>27</v>
      </c>
      <c r="Y21" s="25" t="n">
        <v>81</v>
      </c>
      <c r="Z21" s="26" t="n">
        <v>598794.72</v>
      </c>
      <c r="AA21" s="26" t="n">
        <v>4219595.629</v>
      </c>
      <c r="AB21" s="26" t="n">
        <v>66</v>
      </c>
      <c r="AC21" s="30" t="n">
        <v>88</v>
      </c>
      <c r="AE21" s="25" t="n">
        <v>99</v>
      </c>
      <c r="AF21" s="26" t="n">
        <v>599011.069</v>
      </c>
      <c r="AG21" s="26" t="n">
        <v>4219607.245</v>
      </c>
      <c r="AH21" s="26" t="n">
        <v>82</v>
      </c>
      <c r="AI21" s="30" t="n">
        <v>88</v>
      </c>
    </row>
    <row r="22" customFormat="false" ht="14.1" hidden="false" customHeight="true" outlineLevel="0" collapsed="false">
      <c r="A22" s="25" t="n">
        <v>10</v>
      </c>
      <c r="B22" s="26" t="n">
        <v>598880.083</v>
      </c>
      <c r="C22" s="26" t="n">
        <v>4219302.801</v>
      </c>
      <c r="D22" s="26" t="n">
        <v>23</v>
      </c>
      <c r="E22" s="30" t="n">
        <v>22</v>
      </c>
      <c r="F22" s="21"/>
      <c r="G22" s="25" t="n">
        <v>28</v>
      </c>
      <c r="H22" s="26" t="n">
        <v>598787.883</v>
      </c>
      <c r="I22" s="26" t="n">
        <v>4219285.356</v>
      </c>
      <c r="J22" s="26" t="n">
        <v>26</v>
      </c>
      <c r="K22" s="30" t="n">
        <v>23</v>
      </c>
      <c r="L22" s="9"/>
      <c r="M22" s="31" t="n">
        <v>46</v>
      </c>
      <c r="N22" s="32" t="n">
        <v>598793.581</v>
      </c>
      <c r="O22" s="32" t="n">
        <v>4219389.82</v>
      </c>
      <c r="P22" s="32" t="n">
        <v>19</v>
      </c>
      <c r="Q22" s="33" t="n">
        <v>13</v>
      </c>
      <c r="S22" s="25" t="n">
        <v>64</v>
      </c>
      <c r="T22" s="26" t="n">
        <v>599049.504</v>
      </c>
      <c r="U22" s="26" t="n">
        <v>4219386.197</v>
      </c>
      <c r="V22" s="26" t="n">
        <v>23</v>
      </c>
      <c r="W22" s="30" t="n">
        <v>28</v>
      </c>
      <c r="Y22" s="25" t="n">
        <v>82</v>
      </c>
      <c r="Z22" s="26" t="n">
        <v>598847.652</v>
      </c>
      <c r="AA22" s="26" t="n">
        <v>4219547.809</v>
      </c>
      <c r="AB22" s="26" t="n">
        <v>88</v>
      </c>
      <c r="AC22" s="30" t="n">
        <v>100</v>
      </c>
      <c r="AE22" s="25" t="n">
        <v>100</v>
      </c>
      <c r="AF22" s="26" t="n">
        <v>599088.674</v>
      </c>
      <c r="AG22" s="26" t="n">
        <v>4219614.804</v>
      </c>
      <c r="AH22" s="26" t="n">
        <v>66</v>
      </c>
      <c r="AI22" s="30" t="n">
        <v>51</v>
      </c>
    </row>
    <row r="23" customFormat="false" ht="14.1" hidden="false" customHeight="true" outlineLevel="0" collapsed="false">
      <c r="A23" s="25" t="n">
        <v>11</v>
      </c>
      <c r="B23" s="26" t="n">
        <v>598814.843</v>
      </c>
      <c r="C23" s="26" t="n">
        <v>4219324.919</v>
      </c>
      <c r="D23" s="26" t="n">
        <v>22</v>
      </c>
      <c r="E23" s="30" t="n">
        <v>20</v>
      </c>
      <c r="F23" s="21"/>
      <c r="G23" s="25" t="n">
        <v>29</v>
      </c>
      <c r="H23" s="26" t="n">
        <v>598842.415</v>
      </c>
      <c r="I23" s="26" t="n">
        <v>4219263.898</v>
      </c>
      <c r="J23" s="26" t="n">
        <v>30</v>
      </c>
      <c r="K23" s="30" t="n">
        <v>32</v>
      </c>
      <c r="L23" s="9"/>
      <c r="M23" s="31" t="n">
        <v>47</v>
      </c>
      <c r="N23" s="32" t="n">
        <v>598742.701</v>
      </c>
      <c r="O23" s="32" t="n">
        <v>4219421.703</v>
      </c>
      <c r="P23" s="32" t="n">
        <v>24</v>
      </c>
      <c r="Q23" s="33" t="n">
        <v>28</v>
      </c>
      <c r="S23" s="25" t="n">
        <v>65</v>
      </c>
      <c r="T23" s="26" t="n">
        <v>599118.544</v>
      </c>
      <c r="U23" s="26" t="n">
        <v>4219397.847</v>
      </c>
      <c r="V23" s="26" t="n">
        <v>102</v>
      </c>
      <c r="W23" s="30" t="n">
        <v>138</v>
      </c>
      <c r="Y23" s="25" t="n">
        <v>83</v>
      </c>
      <c r="Z23" s="26" t="n">
        <v>598905.156</v>
      </c>
      <c r="AA23" s="26" t="n">
        <v>4219516.342</v>
      </c>
      <c r="AB23" s="26" t="n">
        <v>107</v>
      </c>
      <c r="AC23" s="30" t="n">
        <v>131</v>
      </c>
      <c r="AE23" s="25" t="n">
        <v>101</v>
      </c>
      <c r="AF23" s="26" t="n">
        <v>599082.132</v>
      </c>
      <c r="AG23" s="26" t="n">
        <v>4219690.302</v>
      </c>
      <c r="AH23" s="26" t="n">
        <v>29</v>
      </c>
      <c r="AI23" s="30" t="n">
        <v>37</v>
      </c>
    </row>
    <row r="24" customFormat="false" ht="14.1" hidden="false" customHeight="true" outlineLevel="0" collapsed="false">
      <c r="A24" s="25" t="n">
        <v>12</v>
      </c>
      <c r="B24" s="26" t="n">
        <v>598755.34</v>
      </c>
      <c r="C24" s="26" t="n">
        <v>4219356.939</v>
      </c>
      <c r="D24" s="26" t="n">
        <v>24</v>
      </c>
      <c r="E24" s="30" t="n">
        <v>18</v>
      </c>
      <c r="F24" s="21"/>
      <c r="G24" s="25" t="n">
        <v>30</v>
      </c>
      <c r="H24" s="26" t="n">
        <v>598899.96</v>
      </c>
      <c r="I24" s="26" t="n">
        <v>4219248.571</v>
      </c>
      <c r="J24" s="26" t="n">
        <v>25</v>
      </c>
      <c r="K24" s="30" t="n">
        <v>20</v>
      </c>
      <c r="L24" s="9"/>
      <c r="M24" s="31" t="n">
        <v>48</v>
      </c>
      <c r="N24" s="32" t="n">
        <v>598694.35</v>
      </c>
      <c r="O24" s="32" t="n">
        <v>4219469.207</v>
      </c>
      <c r="P24" s="32" t="n">
        <v>30</v>
      </c>
      <c r="Q24" s="33" t="n">
        <v>38</v>
      </c>
      <c r="S24" s="25" t="n">
        <v>66</v>
      </c>
      <c r="T24" s="26" t="n">
        <v>599177.194</v>
      </c>
      <c r="U24" s="26" t="n">
        <v>4219419.026</v>
      </c>
      <c r="V24" s="26" t="n">
        <v>61</v>
      </c>
      <c r="W24" s="30" t="n">
        <v>68</v>
      </c>
      <c r="Y24" s="25" t="n">
        <v>84</v>
      </c>
      <c r="Z24" s="26" t="n">
        <v>598974.416</v>
      </c>
      <c r="AA24" s="26" t="n">
        <v>4219500.153</v>
      </c>
      <c r="AB24" s="26" t="n">
        <v>82</v>
      </c>
      <c r="AC24" s="30" t="n">
        <v>98</v>
      </c>
      <c r="AE24" s="25" t="n">
        <v>102</v>
      </c>
      <c r="AF24" s="26" t="n">
        <v>599014.907</v>
      </c>
      <c r="AG24" s="26" t="n">
        <v>4219663.819</v>
      </c>
      <c r="AH24" s="26" t="n">
        <v>47</v>
      </c>
      <c r="AI24" s="30" t="n">
        <v>59</v>
      </c>
    </row>
    <row r="25" customFormat="false" ht="14.1" hidden="false" customHeight="true" outlineLevel="0" collapsed="false">
      <c r="A25" s="25" t="n">
        <v>13</v>
      </c>
      <c r="B25" s="26" t="n">
        <v>598706.136</v>
      </c>
      <c r="C25" s="26" t="n">
        <v>4219389.336</v>
      </c>
      <c r="D25" s="26" t="n">
        <v>22</v>
      </c>
      <c r="E25" s="30" t="n">
        <v>20</v>
      </c>
      <c r="F25" s="21"/>
      <c r="G25" s="25" t="n">
        <v>31</v>
      </c>
      <c r="H25" s="26" t="n">
        <v>598961.058</v>
      </c>
      <c r="I25" s="26" t="n">
        <v>4219238.375</v>
      </c>
      <c r="J25" s="26" t="n">
        <v>36</v>
      </c>
      <c r="K25" s="30" t="n">
        <v>35</v>
      </c>
      <c r="L25" s="9"/>
      <c r="M25" s="31" t="n">
        <v>49</v>
      </c>
      <c r="N25" s="32" t="n">
        <v>598638.22</v>
      </c>
      <c r="O25" s="32" t="n">
        <v>4219527.398</v>
      </c>
      <c r="P25" s="32" t="n">
        <v>123</v>
      </c>
      <c r="Q25" s="33" t="n">
        <v>103</v>
      </c>
      <c r="S25" s="25" t="n">
        <v>67</v>
      </c>
      <c r="T25" s="26" t="n">
        <v>599247.844</v>
      </c>
      <c r="U25" s="26" t="n">
        <v>4219463.076</v>
      </c>
      <c r="V25" s="26" t="n">
        <v>152</v>
      </c>
      <c r="W25" s="30" t="n">
        <v>144</v>
      </c>
      <c r="Y25" s="25" t="n">
        <v>85</v>
      </c>
      <c r="Z25" s="26" t="n">
        <v>599061.694</v>
      </c>
      <c r="AA25" s="26" t="n">
        <v>4219497.355</v>
      </c>
      <c r="AB25" s="26" t="n">
        <v>50</v>
      </c>
      <c r="AC25" s="30" t="n">
        <v>55</v>
      </c>
      <c r="AE25" s="25" t="n">
        <v>103</v>
      </c>
      <c r="AF25" s="26" t="n">
        <v>598943.346</v>
      </c>
      <c r="AG25" s="26" t="n">
        <v>4219695.868</v>
      </c>
      <c r="AH25" s="26" t="n">
        <v>64</v>
      </c>
      <c r="AI25" s="30" t="n">
        <v>90</v>
      </c>
    </row>
    <row r="26" customFormat="false" ht="14.1" hidden="false" customHeight="true" outlineLevel="0" collapsed="false">
      <c r="A26" s="25" t="n">
        <v>14</v>
      </c>
      <c r="B26" s="26" t="n">
        <v>598659.807</v>
      </c>
      <c r="C26" s="26" t="n">
        <v>4219433.153</v>
      </c>
      <c r="D26" s="26" t="n">
        <v>22</v>
      </c>
      <c r="E26" s="30" t="n">
        <v>26</v>
      </c>
      <c r="F26" s="21"/>
      <c r="G26" s="25" t="n">
        <v>32</v>
      </c>
      <c r="H26" s="26" t="n">
        <v>599043.125</v>
      </c>
      <c r="I26" s="26" t="n">
        <v>4219237.085</v>
      </c>
      <c r="J26" s="26" t="n">
        <v>26</v>
      </c>
      <c r="K26" s="30" t="n">
        <v>30</v>
      </c>
      <c r="L26" s="9"/>
      <c r="M26" s="31" t="n">
        <v>50</v>
      </c>
      <c r="N26" s="32" t="n">
        <v>598603.625</v>
      </c>
      <c r="O26" s="32" t="n">
        <v>4219588.446</v>
      </c>
      <c r="P26" s="32" t="n">
        <v>83</v>
      </c>
      <c r="Q26" s="33" t="n">
        <v>85</v>
      </c>
      <c r="S26" s="25" t="n">
        <v>68</v>
      </c>
      <c r="T26" s="26" t="n">
        <v>599309.233</v>
      </c>
      <c r="U26" s="26" t="n">
        <v>4219516.893</v>
      </c>
      <c r="V26" s="26" t="n">
        <v>73</v>
      </c>
      <c r="W26" s="30" t="n">
        <v>79</v>
      </c>
      <c r="Y26" s="25" t="n">
        <v>86</v>
      </c>
      <c r="Z26" s="26" t="n">
        <v>599127.336</v>
      </c>
      <c r="AA26" s="26" t="n">
        <v>4219520.004</v>
      </c>
      <c r="AB26" s="26" t="n">
        <v>41</v>
      </c>
      <c r="AC26" s="30" t="n">
        <v>27</v>
      </c>
      <c r="AE26" s="25" t="n">
        <v>104</v>
      </c>
      <c r="AF26" s="26" t="n">
        <v>598904.211</v>
      </c>
      <c r="AG26" s="26" t="n">
        <v>4219739.762</v>
      </c>
      <c r="AH26" s="26" t="n">
        <v>108</v>
      </c>
      <c r="AI26" s="30" t="n">
        <v>153</v>
      </c>
    </row>
    <row r="27" customFormat="false" ht="14.1" hidden="false" customHeight="true" outlineLevel="0" collapsed="false">
      <c r="A27" s="25" t="n">
        <v>15</v>
      </c>
      <c r="B27" s="26" t="n">
        <v>598615.99</v>
      </c>
      <c r="C27" s="26" t="n">
        <v>4219482.563</v>
      </c>
      <c r="D27" s="26" t="n">
        <v>66</v>
      </c>
      <c r="E27" s="30" t="n">
        <v>89</v>
      </c>
      <c r="F27" s="21"/>
      <c r="G27" s="25" t="n">
        <v>33</v>
      </c>
      <c r="H27" s="26" t="n">
        <v>599126.374</v>
      </c>
      <c r="I27" s="26" t="n">
        <v>4219248.573</v>
      </c>
      <c r="J27" s="26" t="n">
        <v>28</v>
      </c>
      <c r="K27" s="30" t="n">
        <v>34</v>
      </c>
      <c r="L27" s="9"/>
      <c r="M27" s="31" t="n">
        <v>51</v>
      </c>
      <c r="N27" s="32" t="n">
        <v>598588.483</v>
      </c>
      <c r="O27" s="32" t="n">
        <v>4219642.753</v>
      </c>
      <c r="P27" s="32" t="n">
        <v>37</v>
      </c>
      <c r="Q27" s="33" t="n">
        <v>53</v>
      </c>
      <c r="S27" s="25" t="n">
        <v>69</v>
      </c>
      <c r="T27" s="26" t="n">
        <v>599219.793</v>
      </c>
      <c r="U27" s="26" t="n">
        <v>4219512.583</v>
      </c>
      <c r="V27" s="26" t="n">
        <v>45</v>
      </c>
      <c r="W27" s="30" t="n">
        <v>45</v>
      </c>
      <c r="Y27" s="25" t="n">
        <v>87</v>
      </c>
      <c r="Z27" s="26" t="n">
        <v>599193.552</v>
      </c>
      <c r="AA27" s="26" t="n">
        <v>4219562.493</v>
      </c>
      <c r="AB27" s="26" t="n">
        <v>72</v>
      </c>
      <c r="AC27" s="30" t="n">
        <v>105</v>
      </c>
      <c r="AE27" s="25" t="n">
        <v>105</v>
      </c>
      <c r="AF27" s="26" t="n">
        <v>598945.037</v>
      </c>
      <c r="AG27" s="26" t="n">
        <v>4219735.059</v>
      </c>
      <c r="AH27" s="26" t="n">
        <v>87</v>
      </c>
      <c r="AI27" s="30" t="n">
        <v>123</v>
      </c>
    </row>
    <row r="28" customFormat="false" ht="14.1" hidden="false" customHeight="true" outlineLevel="0" collapsed="false">
      <c r="A28" s="25" t="n">
        <v>16</v>
      </c>
      <c r="B28" s="26" t="n">
        <v>598580.409</v>
      </c>
      <c r="C28" s="26" t="n">
        <v>4219539.469</v>
      </c>
      <c r="D28" s="26" t="n">
        <v>120</v>
      </c>
      <c r="E28" s="30" t="n">
        <v>138</v>
      </c>
      <c r="F28" s="21"/>
      <c r="G28" s="25" t="n">
        <v>34</v>
      </c>
      <c r="H28" s="26" t="n">
        <v>599187.562</v>
      </c>
      <c r="I28" s="26" t="n">
        <v>4219264.136</v>
      </c>
      <c r="J28" s="26" t="n">
        <v>17</v>
      </c>
      <c r="K28" s="30" t="n">
        <v>19</v>
      </c>
      <c r="L28" s="9"/>
      <c r="M28" s="31" t="n">
        <v>52</v>
      </c>
      <c r="N28" s="32" t="n">
        <v>598574.975</v>
      </c>
      <c r="O28" s="32" t="n">
        <v>4219702.884</v>
      </c>
      <c r="P28" s="32" t="n">
        <v>60</v>
      </c>
      <c r="Q28" s="33" t="n">
        <v>80</v>
      </c>
      <c r="S28" s="25" t="n">
        <v>70</v>
      </c>
      <c r="T28" s="26" t="n">
        <v>599143.216</v>
      </c>
      <c r="U28" s="26" t="n">
        <v>4219467.01</v>
      </c>
      <c r="V28" s="26" t="n">
        <v>79</v>
      </c>
      <c r="W28" s="30" t="n">
        <v>87</v>
      </c>
      <c r="Y28" s="25" t="n">
        <v>88</v>
      </c>
      <c r="Z28" s="26" t="n">
        <v>599161.431</v>
      </c>
      <c r="AA28" s="26" t="n">
        <v>4219608.862</v>
      </c>
      <c r="AB28" s="26" t="n">
        <v>109</v>
      </c>
      <c r="AC28" s="30" t="n">
        <v>100</v>
      </c>
      <c r="AE28" s="25" t="n">
        <v>106</v>
      </c>
      <c r="AF28" s="26" t="n">
        <v>599001.583</v>
      </c>
      <c r="AG28" s="26" t="n">
        <v>4219721.273</v>
      </c>
      <c r="AH28" s="26" t="n">
        <v>51</v>
      </c>
      <c r="AI28" s="30" t="n">
        <v>71</v>
      </c>
    </row>
    <row r="29" customFormat="false" ht="14.1" hidden="false" customHeight="true" outlineLevel="0" collapsed="false">
      <c r="A29" s="25" t="n">
        <v>17</v>
      </c>
      <c r="B29" s="26" t="n">
        <v>598547.141</v>
      </c>
      <c r="C29" s="26" t="n">
        <v>4219614.086</v>
      </c>
      <c r="D29" s="26" t="n">
        <v>34</v>
      </c>
      <c r="E29" s="30" t="n">
        <v>46</v>
      </c>
      <c r="F29" s="21"/>
      <c r="G29" s="25" t="n">
        <v>35</v>
      </c>
      <c r="H29" s="26" t="n">
        <v>599263.633</v>
      </c>
      <c r="I29" s="26" t="n">
        <v>4219298.309</v>
      </c>
      <c r="J29" s="26" t="n">
        <v>198</v>
      </c>
      <c r="K29" s="30" t="n">
        <v>212</v>
      </c>
      <c r="L29" s="9"/>
      <c r="M29" s="31" t="n">
        <v>53</v>
      </c>
      <c r="N29" s="32" t="n">
        <v>598566.068</v>
      </c>
      <c r="O29" s="32" t="n">
        <v>4219764.177</v>
      </c>
      <c r="P29" s="32" t="n">
        <v>83</v>
      </c>
      <c r="Q29" s="33" t="n">
        <v>106</v>
      </c>
      <c r="S29" s="25" t="n">
        <v>71</v>
      </c>
      <c r="T29" s="26" t="n">
        <v>599074.091</v>
      </c>
      <c r="U29" s="26" t="n">
        <v>4219444.885</v>
      </c>
      <c r="V29" s="26" t="n">
        <v>87</v>
      </c>
      <c r="W29" s="30" t="n">
        <v>100</v>
      </c>
      <c r="Y29" s="25" t="n">
        <v>89</v>
      </c>
      <c r="Z29" s="26" t="n">
        <v>599112.595</v>
      </c>
      <c r="AA29" s="26" t="n">
        <v>4219574.836</v>
      </c>
      <c r="AB29" s="26" t="n">
        <v>55</v>
      </c>
      <c r="AC29" s="30" t="n">
        <v>72</v>
      </c>
      <c r="AE29" s="25"/>
      <c r="AF29" s="26"/>
      <c r="AG29" s="26"/>
      <c r="AH29" s="26"/>
      <c r="AI29" s="30"/>
    </row>
    <row r="30" customFormat="false" ht="14.1" hidden="false" customHeight="true" outlineLevel="0" collapsed="false">
      <c r="A30" s="34" t="n">
        <v>18</v>
      </c>
      <c r="B30" s="35" t="n">
        <v>598530.951</v>
      </c>
      <c r="C30" s="35" t="n">
        <v>4219672.417</v>
      </c>
      <c r="D30" s="35" t="n">
        <v>32</v>
      </c>
      <c r="E30" s="36" t="n">
        <v>43</v>
      </c>
      <c r="F30" s="21"/>
      <c r="G30" s="34" t="n">
        <v>36</v>
      </c>
      <c r="H30" s="35" t="n">
        <v>599308.442</v>
      </c>
      <c r="I30" s="35" t="n">
        <v>4219325.171</v>
      </c>
      <c r="J30" s="35" t="n">
        <v>163</v>
      </c>
      <c r="K30" s="36" t="n">
        <v>179</v>
      </c>
      <c r="L30" s="9"/>
      <c r="M30" s="37" t="n">
        <v>54</v>
      </c>
      <c r="N30" s="38" t="n">
        <v>598619.548</v>
      </c>
      <c r="O30" s="38" t="n">
        <v>4219760.119</v>
      </c>
      <c r="P30" s="38" t="n">
        <v>105</v>
      </c>
      <c r="Q30" s="39" t="n">
        <v>123</v>
      </c>
      <c r="S30" s="34" t="n">
        <v>72</v>
      </c>
      <c r="T30" s="35" t="n">
        <v>599017.586</v>
      </c>
      <c r="U30" s="35" t="n">
        <v>4219438.867</v>
      </c>
      <c r="V30" s="35" t="n">
        <v>87</v>
      </c>
      <c r="W30" s="36" t="n">
        <v>96</v>
      </c>
      <c r="Y30" s="34" t="n">
        <v>90</v>
      </c>
      <c r="Z30" s="35" t="n">
        <v>599069.415</v>
      </c>
      <c r="AA30" s="35" t="n">
        <v>4219563.381</v>
      </c>
      <c r="AB30" s="35" t="n">
        <v>67</v>
      </c>
      <c r="AC30" s="36" t="n">
        <v>72</v>
      </c>
      <c r="AE30" s="34"/>
      <c r="AF30" s="35"/>
      <c r="AG30" s="35"/>
      <c r="AH30" s="35"/>
      <c r="AI30" s="36"/>
    </row>
    <row r="31" customFormat="false" ht="13.5" hidden="false" customHeight="true" outlineLevel="0" collapsed="false">
      <c r="A31" s="21"/>
      <c r="B31" s="21"/>
      <c r="C31" s="21"/>
      <c r="D31" s="21"/>
      <c r="E31" s="21"/>
      <c r="F31" s="21"/>
      <c r="G31" s="40"/>
      <c r="H31" s="40"/>
      <c r="I31" s="40"/>
      <c r="J31" s="9"/>
      <c r="K31" s="9"/>
      <c r="L31" s="9"/>
    </row>
    <row r="32" customFormat="false" ht="18.75" hidden="false" customHeight="true" outlineLevel="0" collapsed="false">
      <c r="A32" s="12" t="s">
        <v>15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41" t="s">
        <v>10</v>
      </c>
      <c r="B33" s="42" t="s">
        <v>11</v>
      </c>
      <c r="C33" s="42" t="s">
        <v>12</v>
      </c>
      <c r="D33" s="43" t="s">
        <v>16</v>
      </c>
      <c r="E33" s="44" t="s">
        <v>17</v>
      </c>
      <c r="F33" s="43"/>
      <c r="G33" s="45" t="s">
        <v>18</v>
      </c>
      <c r="H33" s="43" t="s">
        <v>19</v>
      </c>
      <c r="I33" s="43" t="s">
        <v>20</v>
      </c>
      <c r="J33" s="46" t="s">
        <v>21</v>
      </c>
    </row>
    <row r="34" customFormat="false" ht="30" hidden="false" customHeight="true" outlineLevel="0" collapsed="false">
      <c r="A34" s="41"/>
      <c r="B34" s="42"/>
      <c r="C34" s="42"/>
      <c r="D34" s="43"/>
      <c r="E34" s="44"/>
      <c r="F34" s="47"/>
      <c r="G34" s="45"/>
      <c r="H34" s="43"/>
      <c r="I34" s="43"/>
      <c r="J34" s="46"/>
    </row>
    <row r="35" customFormat="false" ht="14.1" hidden="false" customHeight="true" outlineLevel="0" collapsed="false">
      <c r="A35" s="48" t="n">
        <v>111</v>
      </c>
      <c r="B35" s="49" t="n">
        <v>599241.866</v>
      </c>
      <c r="C35" s="49" t="n">
        <v>4219543.521</v>
      </c>
      <c r="D35" s="50" t="n">
        <v>299.2</v>
      </c>
      <c r="E35" s="51" t="n">
        <v>232.2</v>
      </c>
      <c r="F35" s="21"/>
      <c r="G35" s="48" t="n">
        <v>5.8</v>
      </c>
      <c r="H35" s="52" t="n">
        <f aca="false">((D35-G35)-(E35-G35))/(D35-G35)</f>
        <v>0.228357191547376</v>
      </c>
      <c r="I35" s="53" t="s">
        <v>22</v>
      </c>
      <c r="J35" s="51" t="n">
        <v>3</v>
      </c>
    </row>
    <row r="36" customFormat="false" ht="14.1" hidden="false" customHeight="true" outlineLevel="0" collapsed="false">
      <c r="A36" s="54" t="n">
        <v>112</v>
      </c>
      <c r="B36" s="55" t="n">
        <v>599081.666</v>
      </c>
      <c r="C36" s="55" t="n">
        <v>4219656.205</v>
      </c>
      <c r="D36" s="56" t="n">
        <v>284.8</v>
      </c>
      <c r="E36" s="57" t="n">
        <v>248</v>
      </c>
      <c r="F36" s="21"/>
      <c r="G36" s="54" t="n">
        <v>5.8</v>
      </c>
      <c r="H36" s="58" t="n">
        <f aca="false">((D36-G36)-(E36-G36))/(D36-G36)</f>
        <v>0.131899641577061</v>
      </c>
      <c r="I36" s="59" t="s">
        <v>22</v>
      </c>
      <c r="J36" s="57" t="n">
        <v>2.1</v>
      </c>
    </row>
    <row r="37" customFormat="false" ht="14.1" hidden="false" customHeight="true" outlineLevel="0" collapsed="false">
      <c r="A37" s="54"/>
      <c r="B37" s="60"/>
      <c r="C37" s="60"/>
      <c r="D37" s="60"/>
      <c r="E37" s="61"/>
      <c r="F37" s="21"/>
      <c r="G37" s="54"/>
      <c r="H37" s="60"/>
      <c r="I37" s="60"/>
      <c r="J37" s="61"/>
    </row>
    <row r="38" customFormat="false" ht="14.1" hidden="false" customHeight="true" outlineLevel="0" collapsed="false">
      <c r="A38" s="54"/>
      <c r="B38" s="60"/>
      <c r="C38" s="60"/>
      <c r="D38" s="60"/>
      <c r="E38" s="61"/>
      <c r="F38" s="21"/>
      <c r="G38" s="54"/>
      <c r="H38" s="60"/>
      <c r="I38" s="60"/>
      <c r="J38" s="61"/>
    </row>
    <row r="39" customFormat="false" ht="14.1" hidden="false" customHeight="true" outlineLevel="0" collapsed="false">
      <c r="A39" s="54"/>
      <c r="B39" s="60"/>
      <c r="C39" s="60"/>
      <c r="D39" s="60"/>
      <c r="E39" s="61"/>
      <c r="F39" s="21"/>
      <c r="G39" s="54"/>
      <c r="H39" s="60"/>
      <c r="I39" s="60"/>
      <c r="J39" s="61"/>
    </row>
    <row r="40" customFormat="false" ht="14.1" hidden="false" customHeight="true" outlineLevel="0" collapsed="false">
      <c r="A40" s="62"/>
      <c r="B40" s="60"/>
      <c r="C40" s="60"/>
      <c r="D40" s="60"/>
      <c r="E40" s="61"/>
      <c r="F40" s="21"/>
      <c r="G40" s="54"/>
      <c r="H40" s="60"/>
      <c r="I40" s="60"/>
      <c r="J40" s="61"/>
    </row>
    <row r="41" customFormat="false" ht="14.1" hidden="false" customHeight="true" outlineLevel="0" collapsed="false">
      <c r="A41" s="54"/>
      <c r="B41" s="60"/>
      <c r="C41" s="60"/>
      <c r="D41" s="60"/>
      <c r="E41" s="61"/>
      <c r="F41" s="21"/>
      <c r="G41" s="54"/>
      <c r="H41" s="60"/>
      <c r="I41" s="60"/>
      <c r="J41" s="61"/>
    </row>
    <row r="42" customFormat="false" ht="14.1" hidden="false" customHeight="true" outlineLevel="0" collapsed="false">
      <c r="A42" s="54"/>
      <c r="B42" s="60"/>
      <c r="C42" s="60"/>
      <c r="D42" s="60"/>
      <c r="E42" s="61"/>
      <c r="F42" s="21"/>
      <c r="G42" s="54"/>
      <c r="H42" s="60"/>
      <c r="I42" s="60"/>
      <c r="J42" s="61"/>
    </row>
    <row r="43" customFormat="false" ht="14.1" hidden="false" customHeight="true" outlineLevel="0" collapsed="false">
      <c r="A43" s="54"/>
      <c r="B43" s="60"/>
      <c r="C43" s="60"/>
      <c r="D43" s="60"/>
      <c r="E43" s="61"/>
      <c r="F43" s="21"/>
      <c r="G43" s="54"/>
      <c r="H43" s="60"/>
      <c r="I43" s="60"/>
      <c r="J43" s="61"/>
    </row>
    <row r="44" customFormat="false" ht="14.1" hidden="false" customHeight="true" outlineLevel="0" collapsed="false">
      <c r="A44" s="54"/>
      <c r="B44" s="60"/>
      <c r="C44" s="60"/>
      <c r="D44" s="60"/>
      <c r="E44" s="61"/>
      <c r="F44" s="21"/>
      <c r="G44" s="54"/>
      <c r="H44" s="60"/>
      <c r="I44" s="60"/>
      <c r="J44" s="61"/>
    </row>
    <row r="45" customFormat="false" ht="14.1" hidden="false" customHeight="true" outlineLevel="0" collapsed="false">
      <c r="A45" s="54"/>
      <c r="B45" s="60"/>
      <c r="C45" s="60"/>
      <c r="D45" s="60"/>
      <c r="E45" s="61"/>
      <c r="F45" s="21"/>
      <c r="G45" s="54"/>
      <c r="H45" s="60"/>
      <c r="I45" s="60"/>
      <c r="J45" s="61"/>
    </row>
    <row r="46" customFormat="false" ht="14.1" hidden="false" customHeight="true" outlineLevel="0" collapsed="false">
      <c r="A46" s="54"/>
      <c r="B46" s="60"/>
      <c r="C46" s="60"/>
      <c r="D46" s="60"/>
      <c r="E46" s="61"/>
      <c r="F46" s="21"/>
      <c r="G46" s="54"/>
      <c r="H46" s="60"/>
      <c r="I46" s="60"/>
      <c r="J46" s="61"/>
    </row>
    <row r="47" customFormat="false" ht="14.1" hidden="false" customHeight="true" outlineLevel="0" collapsed="false">
      <c r="A47" s="54"/>
      <c r="B47" s="60"/>
      <c r="C47" s="60"/>
      <c r="D47" s="60"/>
      <c r="E47" s="61"/>
      <c r="F47" s="21"/>
      <c r="G47" s="54"/>
      <c r="H47" s="60"/>
      <c r="I47" s="60"/>
      <c r="J47" s="61"/>
    </row>
    <row r="48" customFormat="false" ht="14.1" hidden="false" customHeight="true" outlineLevel="0" collapsed="false">
      <c r="A48" s="54"/>
      <c r="B48" s="60"/>
      <c r="C48" s="60"/>
      <c r="D48" s="60"/>
      <c r="E48" s="61"/>
      <c r="F48" s="21"/>
      <c r="G48" s="54"/>
      <c r="H48" s="60"/>
      <c r="I48" s="60"/>
      <c r="J48" s="61"/>
    </row>
    <row r="49" customFormat="false" ht="14.1" hidden="false" customHeight="true" outlineLevel="0" collapsed="false">
      <c r="A49" s="63"/>
      <c r="B49" s="64"/>
      <c r="C49" s="64"/>
      <c r="D49" s="64"/>
      <c r="E49" s="65"/>
      <c r="F49" s="66"/>
      <c r="G49" s="63"/>
      <c r="H49" s="64"/>
      <c r="I49" s="64"/>
      <c r="J49" s="65"/>
    </row>
    <row r="50" customFormat="false" ht="14.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21"/>
    </row>
    <row r="51" customFormat="false" ht="14.1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21"/>
    </row>
    <row r="52" customFormat="false" ht="14.1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21"/>
    </row>
    <row r="53" customFormat="false" ht="14.1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21"/>
    </row>
    <row r="54" customFormat="false" ht="14.1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2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21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21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21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21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21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21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21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21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21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21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21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21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21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21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21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21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21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21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21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21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21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21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21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21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21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21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21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21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21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21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21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21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21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21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21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21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21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21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21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21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21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21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21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21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21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21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21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21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21"/>
    </row>
  </sheetData>
  <mergeCells count="43">
    <mergeCell ref="A1:K1"/>
    <mergeCell ref="A2:K2"/>
    <mergeCell ref="A10:AI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H11:AH12"/>
    <mergeCell ref="AI11:AI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utry4</cp:lastModifiedBy>
  <cp:lastPrinted>2006-05-25T04:49:58Z</cp:lastPrinted>
  <dcterms:modified xsi:type="dcterms:W3CDTF">2009-02-13T17:39:10Z</dcterms:modified>
  <cp:revision>0</cp:revision>
  <dc:subject/>
  <dc:title/>
</cp:coreProperties>
</file>